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979026"/>
        <c:axId val="49574302"/>
      </c:lineChart>
      <c:catAx>
        <c:axId val="7297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74302"/>
        <c:crossesAt val="0"/>
        <c:auto val="1"/>
        <c:lblAlgn val="ctr"/>
        <c:lblOffset val="100"/>
        <c:noMultiLvlLbl val="0"/>
      </c:catAx>
      <c:valAx>
        <c:axId val="49574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9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332328"/>
        <c:axId val="64439276"/>
      </c:lineChart>
      <c:catAx>
        <c:axId val="6133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39276"/>
        <c:crossesAt val="0"/>
        <c:auto val="1"/>
        <c:lblAlgn val="ctr"/>
        <c:lblOffset val="100"/>
        <c:noMultiLvlLbl val="0"/>
      </c:catAx>
      <c:valAx>
        <c:axId val="64439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32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463"/>
        <c:axId val="88545011"/>
      </c:lineChart>
      <c:catAx>
        <c:axId val="258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45011"/>
        <c:crossesAt val="0"/>
        <c:auto val="1"/>
        <c:lblAlgn val="ctr"/>
        <c:lblOffset val="100"/>
        <c:noMultiLvlLbl val="0"/>
      </c:catAx>
      <c:valAx>
        <c:axId val="885450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58928"/>
        <c:axId val="80501725"/>
      </c:lineChart>
      <c:catAx>
        <c:axId val="8215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01725"/>
        <c:crossesAt val="0"/>
        <c:auto val="1"/>
        <c:lblAlgn val="ctr"/>
        <c:lblOffset val="100"/>
        <c:noMultiLvlLbl val="0"/>
      </c:catAx>
      <c:valAx>
        <c:axId val="805017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8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